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05768"/>
        <c:axId val="26440709"/>
      </c:scatterChart>
      <c:valAx>
        <c:axId val="94205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709"/>
        <c:crossesAt val="0"/>
        <c:crossBetween val="midCat"/>
      </c:valAx>
      <c:valAx>
        <c:axId val="26440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843854"/>
        <c:axId val="73615000"/>
      </c:scatterChart>
      <c:valAx>
        <c:axId val="41843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000"/>
        <c:crossesAt val="0"/>
        <c:crossBetween val="midCat"/>
      </c:valAx>
      <c:valAx>
        <c:axId val="73615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