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96115"/>
        <c:axId val="30305437"/>
      </c:scatterChart>
      <c:valAx>
        <c:axId val="71496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437"/>
        <c:crossesAt val="0"/>
        <c:crossBetween val="midCat"/>
      </c:valAx>
      <c:valAx>
        <c:axId val="3030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70698"/>
        <c:axId val="21926889"/>
      </c:scatterChart>
      <c:valAx>
        <c:axId val="91570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889"/>
        <c:crossesAt val="0"/>
        <c:crossBetween val="midCat"/>
      </c:valAx>
      <c:valAx>
        <c:axId val="21926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