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55547"/>
        <c:axId val="45539010"/>
      </c:scatterChart>
      <c:valAx>
        <c:axId val="32355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010"/>
        <c:crossesAt val="0"/>
        <c:crossBetween val="midCat"/>
      </c:valAx>
      <c:valAx>
        <c:axId val="45539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207873"/>
        <c:axId val="60105319"/>
      </c:scatterChart>
      <c:valAx>
        <c:axId val="45207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319"/>
        <c:crossesAt val="0"/>
        <c:crossBetween val="midCat"/>
      </c:valAx>
      <c:valAx>
        <c:axId val="60105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