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04380"/>
        <c:axId val="93887132"/>
      </c:scatterChart>
      <c:valAx>
        <c:axId val="74504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132"/>
        <c:crossesAt val="0"/>
        <c:crossBetween val="midCat"/>
      </c:valAx>
      <c:valAx>
        <c:axId val="93887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77927"/>
        <c:axId val="83964530"/>
      </c:scatterChart>
      <c:valAx>
        <c:axId val="71777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530"/>
        <c:crossesAt val="0"/>
        <c:crossBetween val="midCat"/>
      </c:valAx>
      <c:valAx>
        <c:axId val="83964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