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17027"/>
        <c:axId val="15066721"/>
      </c:scatterChart>
      <c:valAx>
        <c:axId val="4041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721"/>
        <c:crossesAt val="0"/>
        <c:crossBetween val="midCat"/>
      </c:valAx>
      <c:valAx>
        <c:axId val="1506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74041"/>
        <c:axId val="5654964"/>
      </c:scatterChart>
      <c:valAx>
        <c:axId val="3967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64"/>
        <c:crossesAt val="0"/>
        <c:crossBetween val="midCat"/>
      </c:valAx>
      <c:valAx>
        <c:axId val="565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40172"/>
        <c:axId val="78354226"/>
      </c:scatterChart>
      <c:valAx>
        <c:axId val="5644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226"/>
        <c:crossesAt val="0"/>
        <c:crossBetween val="midCat"/>
      </c:valAx>
      <c:valAx>
        <c:axId val="7835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2977"/>
        <c:axId val="70528932"/>
      </c:scatterChart>
      <c:valAx>
        <c:axId val="8126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32"/>
        <c:crossesAt val="0"/>
        <c:crossBetween val="midCat"/>
      </c:valAx>
      <c:valAx>
        <c:axId val="7052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