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033273"/>
        <c:axId val="18417843"/>
      </c:barChart>
      <c:catAx>
        <c:axId val="8303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7843"/>
        <c:auto val="1"/>
        <c:lblAlgn val="ctr"/>
        <c:lblOffset val="100"/>
        <c:noMultiLvlLbl val="0"/>
      </c:catAx>
      <c:valAx>
        <c:axId val="1841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179307"/>
        <c:axId val="47112712"/>
      </c:barChart>
      <c:catAx>
        <c:axId val="8617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2712"/>
        <c:auto val="1"/>
        <c:lblAlgn val="ctr"/>
        <c:lblOffset val="100"/>
        <c:noMultiLvlLbl val="0"/>
      </c:catAx>
      <c:valAx>
        <c:axId val="4711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98473"/>
        <c:axId val="62968302"/>
      </c:barChart>
      <c:catAx>
        <c:axId val="439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8302"/>
        <c:auto val="1"/>
        <c:lblAlgn val="ctr"/>
        <c:lblOffset val="100"/>
        <c:noMultiLvlLbl val="0"/>
      </c:catAx>
      <c:valAx>
        <c:axId val="6296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342705"/>
        <c:axId val="28725813"/>
      </c:barChart>
      <c:catAx>
        <c:axId val="81342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5813"/>
        <c:auto val="1"/>
        <c:lblAlgn val="ctr"/>
        <c:lblOffset val="100"/>
        <c:noMultiLvlLbl val="0"/>
      </c:catAx>
      <c:valAx>
        <c:axId val="2872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2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242385"/>
        <c:axId val="82975668"/>
      </c:barChart>
      <c:catAx>
        <c:axId val="9924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5668"/>
        <c:auto val="1"/>
        <c:lblAlgn val="ctr"/>
        <c:lblOffset val="100"/>
        <c:noMultiLvlLbl val="0"/>
      </c:catAx>
      <c:valAx>
        <c:axId val="8297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774023"/>
        <c:axId val="47487088"/>
      </c:barChart>
      <c:catAx>
        <c:axId val="52774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7088"/>
        <c:auto val="1"/>
        <c:lblAlgn val="ctr"/>
        <c:lblOffset val="100"/>
        <c:noMultiLvlLbl val="0"/>
      </c:catAx>
      <c:valAx>
        <c:axId val="4748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4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78885"/>
        <c:axId val="83515238"/>
      </c:barChart>
      <c:catAx>
        <c:axId val="9747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5238"/>
        <c:auto val="1"/>
        <c:lblAlgn val="ctr"/>
        <c:lblOffset val="100"/>
        <c:noMultiLvlLbl val="0"/>
      </c:catAx>
      <c:valAx>
        <c:axId val="8351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918846"/>
        <c:axId val="22294890"/>
      </c:barChart>
      <c:catAx>
        <c:axId val="1491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4890"/>
        <c:auto val="1"/>
        <c:lblAlgn val="ctr"/>
        <c:lblOffset val="100"/>
        <c:noMultiLvlLbl val="0"/>
      </c:catAx>
      <c:valAx>
        <c:axId val="2229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798415"/>
        <c:axId val="7457045"/>
      </c:barChart>
      <c:catAx>
        <c:axId val="4479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045"/>
        <c:auto val="1"/>
        <c:lblAlgn val="ctr"/>
        <c:lblOffset val="100"/>
        <c:noMultiLvlLbl val="0"/>
      </c:catAx>
      <c:valAx>
        <c:axId val="745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472846"/>
        <c:axId val="10767112"/>
      </c:barChart>
      <c:catAx>
        <c:axId val="8247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7112"/>
        <c:auto val="1"/>
        <c:lblAlgn val="ctr"/>
        <c:lblOffset val="100"/>
        <c:noMultiLvlLbl val="0"/>
      </c:catAx>
      <c:valAx>
        <c:axId val="1076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559366"/>
        <c:axId val="99029811"/>
      </c:barChart>
      <c:catAx>
        <c:axId val="8355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9811"/>
        <c:auto val="1"/>
        <c:lblAlgn val="ctr"/>
        <c:lblOffset val="100"/>
        <c:noMultiLvlLbl val="0"/>
      </c:catAx>
      <c:valAx>
        <c:axId val="9902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91442"/>
        <c:axId val="10506174"/>
      </c:barChart>
      <c:catAx>
        <c:axId val="37991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6174"/>
        <c:auto val="1"/>
        <c:lblAlgn val="ctr"/>
        <c:lblOffset val="100"/>
        <c:noMultiLvlLbl val="0"/>
      </c:catAx>
      <c:valAx>
        <c:axId val="1050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1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321913"/>
        <c:axId val="84937588"/>
      </c:barChart>
      <c:catAx>
        <c:axId val="99321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7588"/>
        <c:auto val="1"/>
        <c:lblAlgn val="ctr"/>
        <c:lblOffset val="100"/>
        <c:noMultiLvlLbl val="0"/>
      </c:catAx>
      <c:valAx>
        <c:axId val="8493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536089"/>
        <c:axId val="91219529"/>
      </c:barChart>
      <c:catAx>
        <c:axId val="6053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9529"/>
        <c:auto val="1"/>
        <c:lblAlgn val="ctr"/>
        <c:lblOffset val="100"/>
        <c:noMultiLvlLbl val="0"/>
      </c:catAx>
      <c:valAx>
        <c:axId val="9121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641793"/>
        <c:axId val="70886191"/>
      </c:barChart>
      <c:catAx>
        <c:axId val="48641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6191"/>
        <c:auto val="1"/>
        <c:lblAlgn val="ctr"/>
        <c:lblOffset val="100"/>
        <c:noMultiLvlLbl val="0"/>
      </c:catAx>
      <c:valAx>
        <c:axId val="7088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1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424593"/>
        <c:axId val="35039696"/>
      </c:barChart>
      <c:catAx>
        <c:axId val="8342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9696"/>
        <c:auto val="1"/>
        <c:lblAlgn val="ctr"/>
        <c:lblOffset val="100"/>
        <c:noMultiLvlLbl val="0"/>
      </c:catAx>
      <c:valAx>
        <c:axId val="3503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41422"/>
        <c:axId val="3093768"/>
      </c:barChart>
      <c:catAx>
        <c:axId val="2041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768"/>
        <c:auto val="1"/>
        <c:lblAlgn val="ctr"/>
        <c:lblOffset val="100"/>
        <c:noMultiLvlLbl val="0"/>
      </c:catAx>
      <c:valAx>
        <c:axId val="309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773262"/>
        <c:axId val="18715413"/>
      </c:barChart>
      <c:catAx>
        <c:axId val="9977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5413"/>
        <c:auto val="1"/>
        <c:lblAlgn val="ctr"/>
        <c:lblOffset val="100"/>
        <c:noMultiLvlLbl val="0"/>
      </c:catAx>
      <c:valAx>
        <c:axId val="1871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