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61776"/>
        <c:axId val="62459459"/>
      </c:barChart>
      <c:catAx>
        <c:axId val="86361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459"/>
        <c:auto val="1"/>
        <c:lblAlgn val="ctr"/>
        <c:lblOffset val="100"/>
        <c:noMultiLvlLbl val="0"/>
      </c:catAx>
      <c:valAx>
        <c:axId val="6245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557213"/>
        <c:axId val="68656704"/>
      </c:barChart>
      <c:catAx>
        <c:axId val="9455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704"/>
        <c:auto val="1"/>
        <c:lblAlgn val="ctr"/>
        <c:lblOffset val="100"/>
        <c:noMultiLvlLbl val="0"/>
      </c:catAx>
      <c:valAx>
        <c:axId val="6865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716428"/>
        <c:axId val="52824946"/>
      </c:barChart>
      <c:catAx>
        <c:axId val="407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4946"/>
        <c:auto val="1"/>
        <c:lblAlgn val="ctr"/>
        <c:lblOffset val="100"/>
        <c:noMultiLvlLbl val="0"/>
      </c:catAx>
      <c:valAx>
        <c:axId val="5282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150"/>
        <c:axId val="57974939"/>
      </c:barChart>
      <c:catAx>
        <c:axId val="761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4939"/>
        <c:auto val="1"/>
        <c:lblAlgn val="ctr"/>
        <c:lblOffset val="100"/>
        <c:noMultiLvlLbl val="0"/>
      </c:catAx>
      <c:valAx>
        <c:axId val="57974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395872"/>
        <c:axId val="20614143"/>
      </c:barChart>
      <c:catAx>
        <c:axId val="26395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4143"/>
        <c:auto val="1"/>
        <c:lblAlgn val="ctr"/>
        <c:lblOffset val="100"/>
        <c:noMultiLvlLbl val="0"/>
      </c:catAx>
      <c:valAx>
        <c:axId val="206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067161"/>
        <c:axId val="67184454"/>
      </c:barChart>
      <c:catAx>
        <c:axId val="6006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4454"/>
        <c:auto val="1"/>
        <c:lblAlgn val="ctr"/>
        <c:lblOffset val="100"/>
        <c:noMultiLvlLbl val="0"/>
      </c:catAx>
      <c:valAx>
        <c:axId val="6718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73822"/>
        <c:axId val="63232839"/>
      </c:barChart>
      <c:catAx>
        <c:axId val="525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839"/>
        <c:auto val="1"/>
        <c:lblAlgn val="ctr"/>
        <c:lblOffset val="100"/>
        <c:noMultiLvlLbl val="0"/>
      </c:catAx>
      <c:valAx>
        <c:axId val="6323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909300"/>
        <c:axId val="65213033"/>
      </c:barChart>
      <c:catAx>
        <c:axId val="6690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033"/>
        <c:auto val="1"/>
        <c:lblAlgn val="ctr"/>
        <c:lblOffset val="100"/>
        <c:noMultiLvlLbl val="0"/>
      </c:catAx>
      <c:valAx>
        <c:axId val="6521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345193"/>
        <c:axId val="23720619"/>
      </c:barChart>
      <c:catAx>
        <c:axId val="3634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619"/>
        <c:auto val="1"/>
        <c:lblAlgn val="ctr"/>
        <c:lblOffset val="100"/>
        <c:noMultiLvlLbl val="0"/>
      </c:catAx>
      <c:valAx>
        <c:axId val="2372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021626"/>
        <c:axId val="78848855"/>
      </c:barChart>
      <c:catAx>
        <c:axId val="6102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8855"/>
        <c:auto val="1"/>
        <c:lblAlgn val="ctr"/>
        <c:lblOffset val="100"/>
        <c:noMultiLvlLbl val="0"/>
      </c:catAx>
      <c:valAx>
        <c:axId val="7884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09880"/>
        <c:axId val="3604364"/>
      </c:barChart>
      <c:catAx>
        <c:axId val="8200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364"/>
        <c:auto val="1"/>
        <c:lblAlgn val="ctr"/>
        <c:lblOffset val="100"/>
        <c:noMultiLvlLbl val="0"/>
      </c:catAx>
      <c:valAx>
        <c:axId val="360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7326"/>
        <c:axId val="78761842"/>
      </c:barChart>
      <c:catAx>
        <c:axId val="74637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842"/>
        <c:auto val="1"/>
        <c:lblAlgn val="ctr"/>
        <c:lblOffset val="100"/>
        <c:noMultiLvlLbl val="0"/>
      </c:catAx>
      <c:valAx>
        <c:axId val="787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42642"/>
        <c:axId val="58158768"/>
      </c:barChart>
      <c:catAx>
        <c:axId val="2342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768"/>
        <c:auto val="1"/>
        <c:lblAlgn val="ctr"/>
        <c:lblOffset val="100"/>
        <c:noMultiLvlLbl val="0"/>
      </c:catAx>
      <c:valAx>
        <c:axId val="5815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96088"/>
        <c:axId val="146586"/>
      </c:barChart>
      <c:catAx>
        <c:axId val="7609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6"/>
        <c:auto val="1"/>
        <c:lblAlgn val="ctr"/>
        <c:lblOffset val="100"/>
        <c:noMultiLvlLbl val="0"/>
      </c:catAx>
      <c:valAx>
        <c:axId val="14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938085"/>
        <c:axId val="4162067"/>
      </c:barChart>
      <c:catAx>
        <c:axId val="3293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067"/>
        <c:auto val="1"/>
        <c:lblAlgn val="ctr"/>
        <c:lblOffset val="100"/>
        <c:noMultiLvlLbl val="0"/>
      </c:catAx>
      <c:valAx>
        <c:axId val="41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31015"/>
        <c:axId val="26638584"/>
      </c:barChart>
      <c:catAx>
        <c:axId val="15831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584"/>
        <c:auto val="1"/>
        <c:lblAlgn val="ctr"/>
        <c:lblOffset val="100"/>
        <c:noMultiLvlLbl val="0"/>
      </c:catAx>
      <c:valAx>
        <c:axId val="2663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1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257271"/>
        <c:axId val="22437283"/>
      </c:barChart>
      <c:catAx>
        <c:axId val="70257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7283"/>
        <c:auto val="1"/>
        <c:lblAlgn val="ctr"/>
        <c:lblOffset val="100"/>
        <c:noMultiLvlLbl val="0"/>
      </c:catAx>
      <c:valAx>
        <c:axId val="2243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7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593622"/>
        <c:axId val="27488154"/>
      </c:barChart>
      <c:catAx>
        <c:axId val="37593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8154"/>
        <c:auto val="1"/>
        <c:lblAlgn val="ctr"/>
        <c:lblOffset val="100"/>
        <c:noMultiLvlLbl val="0"/>
      </c:catAx>
      <c:valAx>
        <c:axId val="27488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