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23062"/>
        <c:axId val="98564675"/>
      </c:scatterChart>
      <c:valAx>
        <c:axId val="92323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675"/>
        <c:crossesAt val="0"/>
        <c:crossBetween val="midCat"/>
      </c:valAx>
      <c:valAx>
        <c:axId val="98564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73773"/>
        <c:axId val="52327799"/>
      </c:scatterChart>
      <c:valAx>
        <c:axId val="55273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7799"/>
        <c:crossesAt val="0"/>
        <c:crossBetween val="midCat"/>
      </c:valAx>
      <c:valAx>
        <c:axId val="52327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3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077851"/>
        <c:axId val="28436215"/>
      </c:scatterChart>
      <c:valAx>
        <c:axId val="65077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6215"/>
        <c:crossesAt val="0"/>
        <c:crossBetween val="midCat"/>
      </c:valAx>
      <c:valAx>
        <c:axId val="28436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6137"/>
        <c:axId val="16271509"/>
      </c:scatterChart>
      <c:valAx>
        <c:axId val="72606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1509"/>
        <c:crossesAt val="0"/>
        <c:crossBetween val="midCat"/>
      </c:valAx>
      <c:valAx>
        <c:axId val="16271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6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