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752760"/>
        <c:axId val="14408548"/>
      </c:scatterChart>
      <c:valAx>
        <c:axId val="3275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548"/>
        <c:crossesAt val="0"/>
        <c:crossBetween val="midCat"/>
      </c:valAx>
      <c:valAx>
        <c:axId val="1440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935588"/>
        <c:axId val="67334210"/>
      </c:barChart>
      <c:catAx>
        <c:axId val="4193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210"/>
        <c:crossesAt val="0"/>
        <c:auto val="1"/>
        <c:lblAlgn val="ctr"/>
        <c:lblOffset val="100"/>
        <c:noMultiLvlLbl val="0"/>
      </c:catAx>
      <c:valAx>
        <c:axId val="6733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352212"/>
        <c:axId val="66246248"/>
      </c:barChart>
      <c:catAx>
        <c:axId val="8435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248"/>
        <c:crossesAt val="0"/>
        <c:auto val="1"/>
        <c:lblAlgn val="ctr"/>
        <c:lblOffset val="100"/>
        <c:noMultiLvlLbl val="0"/>
      </c:catAx>
      <c:valAx>
        <c:axId val="6624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334149"/>
        <c:axId val="21741653"/>
      </c:barChart>
      <c:catAx>
        <c:axId val="1733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653"/>
        <c:crossesAt val="0"/>
        <c:auto val="1"/>
        <c:lblAlgn val="ctr"/>
        <c:lblOffset val="100"/>
        <c:noMultiLvlLbl val="0"/>
      </c:catAx>
      <c:valAx>
        <c:axId val="2174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176826"/>
        <c:axId val="15069668"/>
      </c:areaChart>
      <c:catAx>
        <c:axId val="9917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668"/>
        <c:crossesAt val="0"/>
        <c:auto val="1"/>
        <c:lblAlgn val="ctr"/>
        <c:lblOffset val="100"/>
        <c:noMultiLvlLbl val="0"/>
      </c:catAx>
      <c:valAx>
        <c:axId val="1506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289781"/>
        <c:axId val="97449939"/>
      </c:areaChart>
      <c:catAx>
        <c:axId val="8928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939"/>
        <c:crossesAt val="0"/>
        <c:auto val="1"/>
        <c:lblAlgn val="ctr"/>
        <c:lblOffset val="100"/>
        <c:noMultiLvlLbl val="0"/>
      </c:catAx>
      <c:valAx>
        <c:axId val="9744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356933"/>
        <c:axId val="26825726"/>
      </c:areaChart>
      <c:catAx>
        <c:axId val="6535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726"/>
        <c:crossesAt val="0"/>
        <c:auto val="1"/>
        <c:lblAlgn val="ctr"/>
        <c:lblOffset val="100"/>
        <c:noMultiLvlLbl val="0"/>
      </c:catAx>
      <c:valAx>
        <c:axId val="2682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7122"/>
        <c:axId val="58049774"/>
      </c:lineChart>
      <c:catAx>
        <c:axId val="586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774"/>
        <c:crossesAt val="0"/>
        <c:auto val="1"/>
        <c:lblAlgn val="ctr"/>
        <c:lblOffset val="100"/>
        <c:noMultiLvlLbl val="0"/>
      </c:catAx>
      <c:valAx>
        <c:axId val="5804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69861"/>
        <c:axId val="67672341"/>
      </c:lineChart>
      <c:catAx>
        <c:axId val="8316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341"/>
        <c:crossesAt val="0"/>
        <c:auto val="1"/>
        <c:lblAlgn val="ctr"/>
        <c:lblOffset val="100"/>
        <c:noMultiLvlLbl val="0"/>
      </c:catAx>
      <c:valAx>
        <c:axId val="6767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17805"/>
        <c:axId val="71619312"/>
      </c:lineChart>
      <c:catAx>
        <c:axId val="4891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312"/>
        <c:crossesAt val="0"/>
        <c:auto val="1"/>
        <c:lblAlgn val="ctr"/>
        <c:lblOffset val="100"/>
        <c:noMultiLvlLbl val="0"/>
      </c:catAx>
      <c:valAx>
        <c:axId val="7161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584642"/>
        <c:axId val="25915564"/>
      </c:scatterChart>
      <c:valAx>
        <c:axId val="195846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564"/>
        <c:crossesAt val="0"/>
        <c:crossBetween val="midCat"/>
      </c:valAx>
      <c:valAx>
        <c:axId val="259155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652647"/>
        <c:axId val="4334546"/>
      </c:radarChart>
      <c:catAx>
        <c:axId val="656526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46"/>
        <c:crossesAt val="0"/>
        <c:auto val="1"/>
        <c:lblAlgn val="ctr"/>
        <c:lblOffset val="100"/>
        <c:noMultiLvlLbl val="0"/>
      </c:catAx>
      <c:valAx>
        <c:axId val="4334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6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79672"/>
        <c:axId val="66442888"/>
      </c:radarChart>
      <c:catAx>
        <c:axId val="5279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888"/>
        <c:crossesAt val="0"/>
        <c:auto val="1"/>
        <c:lblAlgn val="ctr"/>
        <c:lblOffset val="100"/>
        <c:noMultiLvlLbl val="0"/>
      </c:catAx>
      <c:valAx>
        <c:axId val="66442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908115"/>
        <c:axId val="81149448"/>
      </c:radarChart>
      <c:catAx>
        <c:axId val="90908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448"/>
        <c:crossesAt val="0"/>
        <c:auto val="1"/>
        <c:lblAlgn val="ctr"/>
        <c:lblOffset val="100"/>
        <c:noMultiLvlLbl val="0"/>
      </c:catAx>
      <c:valAx>
        <c:axId val="81149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46651"/>
        <c:axId val="45007868"/>
      </c:lineChart>
      <c:catAx>
        <c:axId val="7504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868"/>
        <c:crossesAt val="0"/>
        <c:auto val="1"/>
        <c:lblAlgn val="ctr"/>
        <c:lblOffset val="100"/>
        <c:noMultiLvlLbl val="0"/>
      </c:catAx>
      <c:valAx>
        <c:axId val="45007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544967"/>
        <c:axId val="60255704"/>
      </c:bubbleChart>
      <c:valAx>
        <c:axId val="7054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704"/>
        <c:crossesAt val="0"/>
        <c:crossBetween val="midCat"/>
      </c:valAx>
      <c:valAx>
        <c:axId val="6025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35645"/>
        <c:axId val="21832008"/>
      </c:lineChart>
      <c:catAx>
        <c:axId val="9773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008"/>
        <c:crossesAt val="0"/>
        <c:auto val="1"/>
        <c:lblAlgn val="ctr"/>
        <c:lblOffset val="100"/>
        <c:noMultiLvlLbl val="0"/>
      </c:catAx>
      <c:valAx>
        <c:axId val="21832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89766"/>
        <c:axId val="13380891"/>
      </c:lineChart>
      <c:catAx>
        <c:axId val="8368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891"/>
        <c:crossesAt val="0"/>
        <c:auto val="1"/>
        <c:lblAlgn val="ctr"/>
        <c:lblOffset val="100"/>
        <c:noMultiLvlLbl val="0"/>
      </c:catAx>
      <c:valAx>
        <c:axId val="13380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734"/>
        <c:axId val="54423398"/>
      </c:lineChart>
      <c:catAx>
        <c:axId val="829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398"/>
        <c:crossesAt val="0"/>
        <c:auto val="1"/>
        <c:lblAlgn val="ctr"/>
        <c:lblOffset val="100"/>
        <c:noMultiLvlLbl val="0"/>
      </c:catAx>
      <c:valAx>
        <c:axId val="544233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1569"/>
        <c:axId val="8302351"/>
      </c:lineChart>
      <c:catAx>
        <c:axId val="8056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51"/>
        <c:crossesAt val="0"/>
        <c:auto val="1"/>
        <c:lblAlgn val="ctr"/>
        <c:lblOffset val="100"/>
        <c:noMultiLvlLbl val="0"/>
      </c:catAx>
      <c:valAx>
        <c:axId val="8302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67296"/>
        <c:axId val="80285434"/>
      </c:lineChart>
      <c:catAx>
        <c:axId val="8636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434"/>
        <c:crossesAt val="0"/>
        <c:auto val="1"/>
        <c:lblAlgn val="ctr"/>
        <c:lblOffset val="100"/>
        <c:noMultiLvlLbl val="0"/>
      </c:catAx>
      <c:valAx>
        <c:axId val="80285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2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81459"/>
        <c:axId val="84762845"/>
      </c:lineChart>
      <c:catAx>
        <c:axId val="3138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845"/>
        <c:crossesAt val="0"/>
        <c:auto val="1"/>
        <c:lblAlgn val="ctr"/>
        <c:lblOffset val="100"/>
        <c:noMultiLvlLbl val="0"/>
      </c:catAx>
      <c:valAx>
        <c:axId val="84762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4197"/>
        <c:axId val="28696581"/>
      </c:lineChart>
      <c:catAx>
        <c:axId val="4479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581"/>
        <c:crossesAt val="0"/>
        <c:auto val="1"/>
        <c:lblAlgn val="ctr"/>
        <c:lblOffset val="100"/>
        <c:noMultiLvlLbl val="0"/>
      </c:catAx>
      <c:valAx>
        <c:axId val="28696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1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5788"/>
        <c:axId val="26735075"/>
      </c:lineChart>
      <c:catAx>
        <c:axId val="7441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075"/>
        <c:crossesAt val="0"/>
        <c:auto val="1"/>
        <c:lblAlgn val="ctr"/>
        <c:lblOffset val="100"/>
        <c:noMultiLvlLbl val="0"/>
      </c:catAx>
      <c:valAx>
        <c:axId val="26735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7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854361"/>
        <c:axId val="799163"/>
      </c:barChart>
      <c:catAx>
        <c:axId val="9885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3"/>
        <c:auto val="1"/>
        <c:lblAlgn val="ctr"/>
        <c:lblOffset val="100"/>
        <c:noMultiLvlLbl val="0"/>
      </c:catAx>
      <c:valAx>
        <c:axId val="799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481809"/>
        <c:axId val="83119121"/>
      </c:bubbleChart>
      <c:valAx>
        <c:axId val="7748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121"/>
        <c:crossesAt val="0"/>
        <c:crossBetween val="midCat"/>
      </c:valAx>
      <c:valAx>
        <c:axId val="8311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840282"/>
        <c:axId val="93394313"/>
      </c:areaChart>
      <c:catAx>
        <c:axId val="3284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313"/>
        <c:auto val="1"/>
        <c:lblAlgn val="ctr"/>
        <c:lblOffset val="100"/>
        <c:noMultiLvlLbl val="0"/>
      </c:catAx>
      <c:valAx>
        <c:axId val="93394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966432"/>
        <c:axId val="80930366"/>
      </c:radarChart>
      <c:catAx>
        <c:axId val="279664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30366"/>
        <c:auto val="1"/>
        <c:lblAlgn val="ctr"/>
        <c:lblOffset val="100"/>
        <c:noMultiLvlLbl val="0"/>
      </c:catAx>
      <c:valAx>
        <c:axId val="80930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3427"/>
        <c:axId val="22476264"/>
      </c:lineChart>
      <c:catAx>
        <c:axId val="9027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264"/>
        <c:auto val="1"/>
        <c:lblAlgn val="ctr"/>
        <c:lblOffset val="100"/>
        <c:noMultiLvlLbl val="0"/>
      </c:catAx>
      <c:valAx>
        <c:axId val="22476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062377"/>
        <c:axId val="25128284"/>
      </c:bubbleChart>
      <c:valAx>
        <c:axId val="5706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284"/>
        <c:crossesAt val="0"/>
        <c:crossBetween val="midCat"/>
      </c:valAx>
      <c:valAx>
        <c:axId val="2512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417747"/>
        <c:axId val="58186047"/>
      </c:scatterChart>
      <c:valAx>
        <c:axId val="2741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047"/>
        <c:crossesAt val="0"/>
        <c:crossBetween val="midCat"/>
      </c:valAx>
      <c:valAx>
        <c:axId val="58186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7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0886"/>
        <c:axId val="36846243"/>
      </c:lineChart>
      <c:catAx>
        <c:axId val="6706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243"/>
        <c:crossesAt val="0"/>
        <c:auto val="1"/>
        <c:lblAlgn val="ctr"/>
        <c:lblOffset val="100"/>
        <c:noMultiLvlLbl val="0"/>
      </c:catAx>
      <c:valAx>
        <c:axId val="36846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817368"/>
        <c:axId val="4761032"/>
      </c:barChart>
      <c:catAx>
        <c:axId val="3281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32"/>
        <c:crossesAt val="0"/>
        <c:auto val="1"/>
        <c:lblAlgn val="ctr"/>
        <c:lblOffset val="100"/>
        <c:noMultiLvlLbl val="0"/>
      </c:catAx>
      <c:valAx>
        <c:axId val="4761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152673"/>
        <c:axId val="99047264"/>
      </c:areaChart>
      <c:catAx>
        <c:axId val="4115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264"/>
        <c:crossesAt val="0"/>
        <c:auto val="1"/>
        <c:lblAlgn val="ctr"/>
        <c:lblOffset val="100"/>
        <c:noMultiLvlLbl val="0"/>
      </c:catAx>
      <c:valAx>
        <c:axId val="99047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958074"/>
        <c:axId val="50365640"/>
      </c:barChart>
      <c:catAx>
        <c:axId val="3195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640"/>
        <c:crossesAt val="0"/>
        <c:auto val="1"/>
        <c:lblAlgn val="ctr"/>
        <c:lblOffset val="100"/>
        <c:noMultiLvlLbl val="0"/>
      </c:catAx>
      <c:valAx>
        <c:axId val="5036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996312"/>
        <c:axId val="3790319"/>
      </c:bubbleChart>
      <c:valAx>
        <c:axId val="7199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19"/>
        <c:crossesAt val="0"/>
        <c:crossBetween val="midCat"/>
      </c:valAx>
      <c:valAx>
        <c:axId val="379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659600"/>
        <c:axId val="82353111"/>
      </c:bubbleChart>
      <c:valAx>
        <c:axId val="3665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111"/>
        <c:crossesAt val="0"/>
        <c:crossBetween val="midCat"/>
      </c:valAx>
      <c:valAx>
        <c:axId val="8235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452083"/>
        <c:axId val="91139964"/>
      </c:barChart>
      <c:catAx>
        <c:axId val="5745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964"/>
        <c:crossesAt val="0"/>
        <c:auto val="1"/>
        <c:lblAlgn val="ctr"/>
        <c:lblOffset val="100"/>
        <c:noMultiLvlLbl val="0"/>
      </c:catAx>
      <c:valAx>
        <c:axId val="9113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866635"/>
        <c:axId val="70530149"/>
      </c:barChart>
      <c:catAx>
        <c:axId val="14866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149"/>
        <c:crossesAt val="0"/>
        <c:auto val="1"/>
        <c:lblAlgn val="ctr"/>
        <c:lblOffset val="100"/>
        <c:noMultiLvlLbl val="0"/>
      </c:catAx>
      <c:valAx>
        <c:axId val="7053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984191"/>
        <c:axId val="28787335"/>
      </c:barChart>
      <c:catAx>
        <c:axId val="4698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335"/>
        <c:crossesAt val="0"/>
        <c:auto val="1"/>
        <c:lblAlgn val="ctr"/>
        <c:lblOffset val="100"/>
        <c:noMultiLvlLbl val="0"/>
      </c:catAx>
      <c:valAx>
        <c:axId val="2878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