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56618"/>
        <c:axId val="83519637"/>
      </c:scatterChart>
      <c:valAx>
        <c:axId val="37956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37"/>
        <c:crossBetween val="midCat"/>
      </c:valAx>
      <c:valAx>
        <c:axId val="83519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73192"/>
        <c:axId val="21275326"/>
      </c:scatterChart>
      <c:valAx>
        <c:axId val="880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326"/>
        <c:crossesAt val="0"/>
        <c:crossBetween val="midCat"/>
      </c:valAx>
      <c:valAx>
        <c:axId val="212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