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722978"/>
        <c:axId val="35888536"/>
      </c:scatterChart>
      <c:valAx>
        <c:axId val="15722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36"/>
        <c:crossBetween val="midCat"/>
      </c:valAx>
      <c:valAx>
        <c:axId val="35888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69701"/>
        <c:axId val="96107972"/>
      </c:scatterChart>
      <c:valAx>
        <c:axId val="130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972"/>
        <c:crossesAt val="0"/>
        <c:crossBetween val="midCat"/>
      </c:valAx>
      <c:valAx>
        <c:axId val="961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