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740509"/>
        <c:axId val="38225251"/>
      </c:scatterChart>
      <c:valAx>
        <c:axId val="1774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251"/>
        <c:crossesAt val="0"/>
        <c:crossBetween val="midCat"/>
      </c:valAx>
      <c:valAx>
        <c:axId val="38225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1106"/>
        <c:axId val="64564795"/>
      </c:scatterChart>
      <c:valAx>
        <c:axId val="891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95"/>
        <c:crossesAt val="0"/>
        <c:crossBetween val="midCat"/>
      </c:valAx>
      <c:valAx>
        <c:axId val="64564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76308"/>
        <c:axId val="2592924"/>
      </c:scatterChart>
      <c:valAx>
        <c:axId val="771763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4"/>
        <c:crossesAt val="0"/>
        <c:crossBetween val="midCat"/>
        <c:majorUnit val="10"/>
      </c:valAx>
      <c:valAx>
        <c:axId val="2592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31315"/>
        <c:axId val="96643205"/>
      </c:scatterChart>
      <c:valAx>
        <c:axId val="688313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05"/>
        <c:crossesAt val="0"/>
        <c:crossBetween val="midCat"/>
      </c:valAx>
      <c:valAx>
        <c:axId val="96643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26162"/>
        <c:axId val="41992916"/>
      </c:scatterChart>
      <c:valAx>
        <c:axId val="80226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916"/>
        <c:crossesAt val="0"/>
        <c:crossBetween val="midCat"/>
      </c:valAx>
      <c:valAx>
        <c:axId val="41992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