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74669"/>
        <c:axId val="79688576"/>
      </c:scatterChart>
      <c:valAx>
        <c:axId val="739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88576"/>
        <c:crossesAt val="0"/>
        <c:crossBetween val="midCat"/>
      </c:valAx>
      <c:valAx>
        <c:axId val="7968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7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