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82780"/>
        <c:axId val="63991527"/>
      </c:scatterChart>
      <c:valAx>
        <c:axId val="62782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27"/>
        <c:crossBetween val="midCat"/>
      </c:valAx>
      <c:valAx>
        <c:axId val="63991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14526"/>
        <c:axId val="6931103"/>
      </c:scatterChart>
      <c:valAx>
        <c:axId val="925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03"/>
        <c:crossesAt val="0"/>
        <c:crossBetween val="midCat"/>
      </c:valAx>
      <c:valAx>
        <c:axId val="69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