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23139"/>
        <c:axId val="35871130"/>
      </c:scatterChart>
      <c:valAx>
        <c:axId val="34423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130"/>
        <c:crossBetween val="midCat"/>
      </c:valAx>
      <c:valAx>
        <c:axId val="35871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32399"/>
        <c:axId val="15052717"/>
      </c:scatterChart>
      <c:valAx>
        <c:axId val="889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17"/>
        <c:crossesAt val="0"/>
        <c:crossBetween val="midCat"/>
      </c:valAx>
      <c:valAx>
        <c:axId val="150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