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885345"/>
        <c:axId val="92163241"/>
      </c:barChart>
      <c:catAx>
        <c:axId val="54885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3241"/>
        <c:auto val="1"/>
        <c:lblAlgn val="ctr"/>
        <c:lblOffset val="100"/>
        <c:noMultiLvlLbl val="0"/>
      </c:catAx>
      <c:valAx>
        <c:axId val="92163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85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21353"/>
        <c:axId val="98513744"/>
      </c:scatterChart>
      <c:valAx>
        <c:axId val="5682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44"/>
        <c:crossesAt val="0"/>
        <c:crossBetween val="midCat"/>
      </c:valAx>
      <c:valAx>
        <c:axId val="985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