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387746"/>
        <c:axId val="37366557"/>
      </c:scatterChart>
      <c:valAx>
        <c:axId val="5838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557"/>
        <c:crossesAt val="0"/>
        <c:crossBetween val="midCat"/>
      </c:valAx>
      <c:valAx>
        <c:axId val="373665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7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854282"/>
        <c:axId val="66150735"/>
      </c:scatterChart>
      <c:valAx>
        <c:axId val="9085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735"/>
        <c:crossesAt val="0"/>
        <c:crossBetween val="midCat"/>
      </c:valAx>
      <c:valAx>
        <c:axId val="661507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814965"/>
        <c:axId val="88435164"/>
      </c:scatterChart>
      <c:valAx>
        <c:axId val="938149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164"/>
        <c:crossesAt val="0"/>
        <c:crossBetween val="midCat"/>
        <c:majorUnit val="10"/>
      </c:valAx>
      <c:valAx>
        <c:axId val="884351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930075"/>
        <c:axId val="1914100"/>
      </c:scatterChart>
      <c:valAx>
        <c:axId val="169300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00"/>
        <c:crossesAt val="0"/>
        <c:crossBetween val="midCat"/>
      </c:valAx>
      <c:valAx>
        <c:axId val="19141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698162"/>
        <c:axId val="17801669"/>
      </c:scatterChart>
      <c:valAx>
        <c:axId val="916981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669"/>
        <c:crossesAt val="0"/>
        <c:crossBetween val="midCat"/>
      </c:valAx>
      <c:valAx>
        <c:axId val="178016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