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83856"/>
        <c:axId val="57306354"/>
      </c:scatterChart>
      <c:valAx>
        <c:axId val="43583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54"/>
        <c:crossBetween val="midCat"/>
      </c:valAx>
      <c:valAx>
        <c:axId val="57306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96321"/>
        <c:axId val="37119148"/>
      </c:scatterChart>
      <c:valAx>
        <c:axId val="628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48"/>
        <c:crossesAt val="0"/>
        <c:crossBetween val="midCat"/>
      </c:valAx>
      <c:valAx>
        <c:axId val="371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