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30447"/>
        <c:axId val="51421661"/>
      </c:scatterChart>
      <c:valAx>
        <c:axId val="5333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661"/>
        <c:crossesAt val="0"/>
        <c:crossBetween val="midCat"/>
      </c:valAx>
      <c:valAx>
        <c:axId val="514216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4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700536"/>
        <c:axId val="33446521"/>
      </c:scatterChart>
      <c:valAx>
        <c:axId val="1170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521"/>
        <c:crossesAt val="0"/>
        <c:crossBetween val="midCat"/>
      </c:valAx>
      <c:valAx>
        <c:axId val="334465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551406"/>
        <c:axId val="10724822"/>
      </c:scatterChart>
      <c:valAx>
        <c:axId val="55551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822"/>
        <c:crossesAt val="0"/>
        <c:crossBetween val="midCat"/>
        <c:majorUnit val="10"/>
      </c:valAx>
      <c:valAx>
        <c:axId val="107248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084898"/>
        <c:axId val="68336331"/>
      </c:scatterChart>
      <c:valAx>
        <c:axId val="650848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331"/>
        <c:crossesAt val="0"/>
        <c:crossBetween val="midCat"/>
      </c:valAx>
      <c:valAx>
        <c:axId val="683363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013977"/>
        <c:axId val="73671948"/>
      </c:scatterChart>
      <c:valAx>
        <c:axId val="840139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948"/>
        <c:crossesAt val="0"/>
        <c:crossBetween val="midCat"/>
      </c:valAx>
      <c:valAx>
        <c:axId val="736719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