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447374"/>
        <c:axId val="21120984"/>
      </c:barChart>
      <c:catAx>
        <c:axId val="754473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120984"/>
        <c:auto val="1"/>
        <c:lblAlgn val="ctr"/>
        <c:lblOffset val="100"/>
        <c:noMultiLvlLbl val="0"/>
      </c:catAx>
      <c:valAx>
        <c:axId val="211209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4473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203043"/>
        <c:axId val="46187077"/>
      </c:scatterChart>
      <c:valAx>
        <c:axId val="18203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7077"/>
        <c:crossesAt val="0"/>
        <c:crossBetween val="midCat"/>
      </c:valAx>
      <c:valAx>
        <c:axId val="4618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3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