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42911"/>
        <c:axId val="76049067"/>
      </c:scatterChart>
      <c:valAx>
        <c:axId val="939429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067"/>
        <c:crossBetween val="midCat"/>
      </c:valAx>
      <c:valAx>
        <c:axId val="760490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9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45230"/>
        <c:axId val="93252944"/>
      </c:scatterChart>
      <c:valAx>
        <c:axId val="3344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944"/>
        <c:crossesAt val="0"/>
        <c:crossBetween val="midCat"/>
      </c:valAx>
      <c:valAx>
        <c:axId val="932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