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345483"/>
        <c:axId val="18682890"/>
      </c:scatterChart>
      <c:valAx>
        <c:axId val="383454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890"/>
        <c:crossBetween val="midCat"/>
      </c:valAx>
      <c:valAx>
        <c:axId val="186828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4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99233"/>
        <c:axId val="56616816"/>
      </c:scatterChart>
      <c:valAx>
        <c:axId val="5069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816"/>
        <c:crossesAt val="0"/>
        <c:crossBetween val="midCat"/>
      </c:valAx>
      <c:valAx>
        <c:axId val="5661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