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86047"/>
        <c:axId val="93065855"/>
      </c:barChart>
      <c:catAx>
        <c:axId val="61860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65855"/>
        <c:auto val="1"/>
        <c:lblAlgn val="ctr"/>
        <c:lblOffset val="100"/>
        <c:noMultiLvlLbl val="0"/>
      </c:catAx>
      <c:valAx>
        <c:axId val="930658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60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478546"/>
        <c:axId val="29792043"/>
      </c:scatterChart>
      <c:valAx>
        <c:axId val="8647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043"/>
        <c:crossesAt val="0"/>
        <c:crossBetween val="midCat"/>
      </c:valAx>
      <c:valAx>
        <c:axId val="2979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