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277478"/>
        <c:axId val="2357871"/>
      </c:scatterChart>
      <c:valAx>
        <c:axId val="372774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71"/>
        <c:crossBetween val="midCat"/>
      </c:valAx>
      <c:valAx>
        <c:axId val="23578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4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55445"/>
        <c:axId val="69349950"/>
      </c:scatterChart>
      <c:valAx>
        <c:axId val="6685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950"/>
        <c:crossesAt val="0"/>
        <c:crossBetween val="midCat"/>
      </c:valAx>
      <c:valAx>
        <c:axId val="6934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