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188049"/>
        <c:axId val="67957020"/>
      </c:scatterChart>
      <c:valAx>
        <c:axId val="4918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020"/>
        <c:crossesAt val="0"/>
        <c:crossBetween val="midCat"/>
      </c:valAx>
      <c:valAx>
        <c:axId val="679570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0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310977"/>
        <c:axId val="79172151"/>
      </c:scatterChart>
      <c:valAx>
        <c:axId val="2531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151"/>
        <c:crossesAt val="0"/>
        <c:crossBetween val="midCat"/>
      </c:valAx>
      <c:valAx>
        <c:axId val="791721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27137"/>
        <c:axId val="45732155"/>
      </c:scatterChart>
      <c:valAx>
        <c:axId val="2027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155"/>
        <c:crossesAt val="0"/>
        <c:crossBetween val="midCat"/>
        <c:majorUnit val="10"/>
      </c:valAx>
      <c:valAx>
        <c:axId val="457321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81070"/>
        <c:axId val="78349875"/>
      </c:scatterChart>
      <c:valAx>
        <c:axId val="35810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875"/>
        <c:crossesAt val="0"/>
        <c:crossBetween val="midCat"/>
      </c:valAx>
      <c:valAx>
        <c:axId val="783498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356314"/>
        <c:axId val="43997054"/>
      </c:scatterChart>
      <c:valAx>
        <c:axId val="613563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054"/>
        <c:crossesAt val="0"/>
        <c:crossBetween val="midCat"/>
      </c:valAx>
      <c:valAx>
        <c:axId val="439970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