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036788"/>
        <c:axId val="4719472"/>
      </c:scatterChart>
      <c:valAx>
        <c:axId val="1103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72"/>
        <c:crossesAt val="0"/>
        <c:crossBetween val="midCat"/>
      </c:valAx>
      <c:valAx>
        <c:axId val="47194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7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818755"/>
        <c:axId val="18223897"/>
      </c:scatterChart>
      <c:valAx>
        <c:axId val="99818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897"/>
        <c:crossesAt val="0"/>
        <c:crossBetween val="midCat"/>
      </c:valAx>
      <c:valAx>
        <c:axId val="182238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26301"/>
        <c:axId val="11610541"/>
      </c:scatterChart>
      <c:valAx>
        <c:axId val="24263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541"/>
        <c:crossesAt val="0"/>
        <c:crossBetween val="midCat"/>
        <c:majorUnit val="10"/>
      </c:valAx>
      <c:valAx>
        <c:axId val="116105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685980"/>
        <c:axId val="8573273"/>
      </c:scatterChart>
      <c:valAx>
        <c:axId val="976859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73"/>
        <c:crossesAt val="0"/>
        <c:crossBetween val="midCat"/>
      </c:valAx>
      <c:valAx>
        <c:axId val="85732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082700"/>
        <c:axId val="53011551"/>
      </c:scatterChart>
      <c:valAx>
        <c:axId val="560827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551"/>
        <c:crossesAt val="0"/>
        <c:crossBetween val="midCat"/>
      </c:valAx>
      <c:valAx>
        <c:axId val="530115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