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75959"/>
        <c:axId val="29106698"/>
      </c:scatterChart>
      <c:valAx>
        <c:axId val="29475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98"/>
        <c:crossBetween val="midCat"/>
      </c:valAx>
      <c:valAx>
        <c:axId val="29106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37489"/>
        <c:axId val="73245781"/>
      </c:scatterChart>
      <c:valAx>
        <c:axId val="862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781"/>
        <c:crossesAt val="0"/>
        <c:crossBetween val="midCat"/>
      </c:valAx>
      <c:valAx>
        <c:axId val="732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