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36309"/>
        <c:axId val="38111166"/>
      </c:scatterChart>
      <c:valAx>
        <c:axId val="17936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66"/>
        <c:crossBetween val="midCat"/>
      </c:valAx>
      <c:valAx>
        <c:axId val="38111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62900"/>
        <c:axId val="92977738"/>
      </c:scatterChart>
      <c:valAx>
        <c:axId val="918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738"/>
        <c:crossesAt val="0"/>
        <c:crossBetween val="midCat"/>
      </c:valAx>
      <c:valAx>
        <c:axId val="929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