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73644"/>
        <c:axId val="15485037"/>
      </c:barChart>
      <c:catAx>
        <c:axId val="31473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85037"/>
        <c:auto val="1"/>
        <c:lblAlgn val="ctr"/>
        <c:lblOffset val="100"/>
        <c:noMultiLvlLbl val="0"/>
      </c:catAx>
      <c:valAx>
        <c:axId val="15485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73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69294"/>
        <c:axId val="21702214"/>
      </c:scatterChart>
      <c:valAx>
        <c:axId val="1886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214"/>
        <c:crossesAt val="0"/>
        <c:crossBetween val="midCat"/>
      </c:valAx>
      <c:valAx>
        <c:axId val="217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