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215066"/>
        <c:axId val="94856980"/>
      </c:scatterChart>
      <c:valAx>
        <c:axId val="4721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980"/>
        <c:crossesAt val="0"/>
        <c:crossBetween val="midCat"/>
      </c:valAx>
      <c:valAx>
        <c:axId val="948569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80045"/>
        <c:axId val="93633301"/>
      </c:scatterChart>
      <c:valAx>
        <c:axId val="1778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301"/>
        <c:crossesAt val="0"/>
        <c:crossBetween val="midCat"/>
      </c:valAx>
      <c:valAx>
        <c:axId val="936333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973604"/>
        <c:axId val="8869750"/>
      </c:scatterChart>
      <c:valAx>
        <c:axId val="10973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50"/>
        <c:crossesAt val="0"/>
        <c:crossBetween val="midCat"/>
        <c:majorUnit val="10"/>
      </c:valAx>
      <c:valAx>
        <c:axId val="88697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079532"/>
        <c:axId val="33878552"/>
      </c:scatterChart>
      <c:valAx>
        <c:axId val="250795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552"/>
        <c:crossesAt val="0"/>
        <c:crossBetween val="midCat"/>
      </c:valAx>
      <c:valAx>
        <c:axId val="338785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45644"/>
        <c:axId val="93044910"/>
      </c:scatterChart>
      <c:valAx>
        <c:axId val="905456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910"/>
        <c:crossesAt val="0"/>
        <c:crossBetween val="midCat"/>
      </c:valAx>
      <c:valAx>
        <c:axId val="930449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