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03078"/>
        <c:axId val="37404949"/>
      </c:scatterChart>
      <c:valAx>
        <c:axId val="23503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949"/>
        <c:crossBetween val="midCat"/>
      </c:valAx>
      <c:valAx>
        <c:axId val="37404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30173"/>
        <c:axId val="14740445"/>
      </c:scatterChart>
      <c:valAx>
        <c:axId val="7543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45"/>
        <c:crossesAt val="0"/>
        <c:crossBetween val="midCat"/>
      </c:valAx>
      <c:valAx>
        <c:axId val="147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