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82292"/>
        <c:axId val="83140580"/>
      </c:barChart>
      <c:catAx>
        <c:axId val="27582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0580"/>
        <c:auto val="1"/>
        <c:lblAlgn val="ctr"/>
        <c:lblOffset val="100"/>
        <c:noMultiLvlLbl val="0"/>
      </c:catAx>
      <c:valAx>
        <c:axId val="83140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2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07257"/>
        <c:axId val="93734429"/>
      </c:scatterChart>
      <c:valAx>
        <c:axId val="311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29"/>
        <c:crossesAt val="0"/>
        <c:crossBetween val="midCat"/>
      </c:valAx>
      <c:valAx>
        <c:axId val="937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