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130081"/>
        <c:axId val="85260301"/>
      </c:scatterChart>
      <c:valAx>
        <c:axId val="331300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301"/>
        <c:crossBetween val="midCat"/>
      </c:valAx>
      <c:valAx>
        <c:axId val="852603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0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68724"/>
        <c:axId val="79961419"/>
      </c:scatterChart>
      <c:valAx>
        <c:axId val="1346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419"/>
        <c:crossesAt val="0"/>
        <c:crossBetween val="midCat"/>
      </c:valAx>
      <c:valAx>
        <c:axId val="7996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