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349030"/>
        <c:axId val="67350251"/>
      </c:scatterChart>
      <c:valAx>
        <c:axId val="8534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350251"/>
        <c:crossesAt val="0"/>
        <c:crossBetween val="midCat"/>
      </c:valAx>
      <c:valAx>
        <c:axId val="67350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349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