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549579"/>
        <c:axId val="34254421"/>
      </c:scatterChart>
      <c:valAx>
        <c:axId val="835495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421"/>
        <c:crossBetween val="midCat"/>
      </c:valAx>
      <c:valAx>
        <c:axId val="3425442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95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467364"/>
        <c:axId val="33529333"/>
      </c:scatterChart>
      <c:valAx>
        <c:axId val="3246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9333"/>
        <c:crossesAt val="0"/>
        <c:crossBetween val="midCat"/>
      </c:valAx>
      <c:valAx>
        <c:axId val="335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