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41316"/>
        <c:axId val="97340485"/>
      </c:scatterChart>
      <c:valAx>
        <c:axId val="29413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0485"/>
        <c:crossBetween val="midCat"/>
      </c:valAx>
      <c:valAx>
        <c:axId val="973404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919608"/>
        <c:axId val="46022136"/>
      </c:scatterChart>
      <c:valAx>
        <c:axId val="96919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136"/>
        <c:crossesAt val="0"/>
        <c:crossBetween val="midCat"/>
      </c:valAx>
      <c:valAx>
        <c:axId val="460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9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