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083426"/>
        <c:axId val="95071728"/>
      </c:barChart>
      <c:catAx>
        <c:axId val="750834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071728"/>
        <c:auto val="1"/>
        <c:lblAlgn val="ctr"/>
        <c:lblOffset val="100"/>
        <c:noMultiLvlLbl val="0"/>
      </c:catAx>
      <c:valAx>
        <c:axId val="9507172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08342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162934"/>
        <c:axId val="5219935"/>
      </c:scatterChart>
      <c:valAx>
        <c:axId val="95162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935"/>
        <c:crossesAt val="0"/>
        <c:crossBetween val="midCat"/>
      </c:valAx>
      <c:valAx>
        <c:axId val="521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29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