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8147663"/>
        <c:axId val="10662560"/>
      </c:scatterChart>
      <c:valAx>
        <c:axId val="88147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2560"/>
        <c:crossesAt val="0"/>
        <c:crossBetween val="midCat"/>
      </c:valAx>
      <c:valAx>
        <c:axId val="106625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766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962505"/>
        <c:axId val="73719073"/>
      </c:scatterChart>
      <c:valAx>
        <c:axId val="43962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073"/>
        <c:crossesAt val="0"/>
        <c:crossBetween val="midCat"/>
      </c:valAx>
      <c:valAx>
        <c:axId val="737190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2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9309102"/>
        <c:axId val="18762752"/>
      </c:scatterChart>
      <c:valAx>
        <c:axId val="893091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752"/>
        <c:crossesAt val="0"/>
        <c:crossBetween val="midCat"/>
        <c:majorUnit val="10"/>
      </c:valAx>
      <c:valAx>
        <c:axId val="187627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9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5775333"/>
        <c:axId val="82228812"/>
      </c:scatterChart>
      <c:valAx>
        <c:axId val="1577533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8812"/>
        <c:crossesAt val="0"/>
        <c:crossBetween val="midCat"/>
      </c:valAx>
      <c:valAx>
        <c:axId val="822288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828758"/>
        <c:axId val="34907639"/>
      </c:scatterChart>
      <c:valAx>
        <c:axId val="182875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639"/>
        <c:crossesAt val="0"/>
        <c:crossBetween val="midCat"/>
      </c:valAx>
      <c:valAx>
        <c:axId val="349076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