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70060"/>
        <c:axId val="17154982"/>
      </c:scatterChart>
      <c:valAx>
        <c:axId val="14770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82"/>
        <c:crossBetween val="midCat"/>
      </c:valAx>
      <c:valAx>
        <c:axId val="17154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23891"/>
        <c:axId val="85728927"/>
      </c:scatterChart>
      <c:valAx>
        <c:axId val="8362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927"/>
        <c:crossesAt val="0"/>
        <c:crossBetween val="midCat"/>
      </c:valAx>
      <c:valAx>
        <c:axId val="857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