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861020"/>
        <c:axId val="68246292"/>
      </c:scatterChart>
      <c:valAx>
        <c:axId val="948610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292"/>
        <c:crossBetween val="midCat"/>
      </c:valAx>
      <c:valAx>
        <c:axId val="682462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0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75688"/>
        <c:axId val="50899032"/>
      </c:scatterChart>
      <c:valAx>
        <c:axId val="6757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032"/>
        <c:crossesAt val="0"/>
        <c:crossBetween val="midCat"/>
      </c:valAx>
      <c:valAx>
        <c:axId val="5089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