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768070"/>
        <c:axId val="91573035"/>
      </c:barChart>
      <c:catAx>
        <c:axId val="37768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3035"/>
        <c:auto val="1"/>
        <c:lblAlgn val="ctr"/>
        <c:lblOffset val="100"/>
        <c:noMultiLvlLbl val="0"/>
      </c:catAx>
      <c:valAx>
        <c:axId val="91573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8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75015"/>
        <c:axId val="86976954"/>
      </c:scatterChart>
      <c:valAx>
        <c:axId val="3917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954"/>
        <c:crossesAt val="0"/>
        <c:crossBetween val="midCat"/>
      </c:valAx>
      <c:valAx>
        <c:axId val="869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