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49645"/>
        <c:axId val="53396465"/>
      </c:scatterChart>
      <c:valAx>
        <c:axId val="2814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65"/>
        <c:crossesAt val="0"/>
        <c:crossBetween val="midCat"/>
      </c:valAx>
      <c:valAx>
        <c:axId val="53396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72771"/>
        <c:axId val="40591479"/>
      </c:scatterChart>
      <c:valAx>
        <c:axId val="8387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479"/>
        <c:crossesAt val="0"/>
        <c:crossBetween val="midCat"/>
      </c:valAx>
      <c:valAx>
        <c:axId val="40591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29911"/>
        <c:axId val="96838890"/>
      </c:scatterChart>
      <c:valAx>
        <c:axId val="176299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890"/>
        <c:crossesAt val="0"/>
        <c:crossBetween val="midCat"/>
        <c:majorUnit val="10"/>
      </c:valAx>
      <c:valAx>
        <c:axId val="96838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040335"/>
        <c:axId val="4080933"/>
      </c:scatterChart>
      <c:valAx>
        <c:axId val="500403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33"/>
        <c:crossesAt val="0"/>
        <c:crossBetween val="midCat"/>
      </c:valAx>
      <c:valAx>
        <c:axId val="4080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337256"/>
        <c:axId val="20128189"/>
      </c:scatterChart>
      <c:valAx>
        <c:axId val="27337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89"/>
        <c:crossesAt val="0"/>
        <c:crossBetween val="midCat"/>
      </c:valAx>
      <c:valAx>
        <c:axId val="20128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