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628203"/>
        <c:axId val="46626752"/>
      </c:scatterChart>
      <c:valAx>
        <c:axId val="146282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752"/>
        <c:crossBetween val="midCat"/>
      </c:valAx>
      <c:valAx>
        <c:axId val="466267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2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438704"/>
        <c:axId val="83620577"/>
      </c:scatterChart>
      <c:valAx>
        <c:axId val="1243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577"/>
        <c:crossesAt val="0"/>
        <c:crossBetween val="midCat"/>
      </c:valAx>
      <c:valAx>
        <c:axId val="8362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