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80964"/>
        <c:axId val="6967976"/>
      </c:scatterChart>
      <c:valAx>
        <c:axId val="62080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76"/>
        <c:crossBetween val="midCat"/>
      </c:valAx>
      <c:valAx>
        <c:axId val="69679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0365"/>
        <c:axId val="78622620"/>
      </c:scatterChart>
      <c:valAx>
        <c:axId val="852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620"/>
        <c:crossesAt val="0"/>
        <c:crossBetween val="midCat"/>
      </c:valAx>
      <c:valAx>
        <c:axId val="7862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