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102704"/>
        <c:axId val="27651663"/>
      </c:barChart>
      <c:catAx>
        <c:axId val="35102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51663"/>
        <c:auto val="1"/>
        <c:lblAlgn val="ctr"/>
        <c:lblOffset val="100"/>
        <c:noMultiLvlLbl val="0"/>
      </c:catAx>
      <c:valAx>
        <c:axId val="27651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027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82503"/>
        <c:axId val="39365222"/>
      </c:scatterChart>
      <c:valAx>
        <c:axId val="8088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222"/>
        <c:crossesAt val="0"/>
        <c:crossBetween val="midCat"/>
      </c:valAx>
      <c:valAx>
        <c:axId val="393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