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8281391"/>
        <c:axId val="2507651"/>
      </c:scatterChart>
      <c:valAx>
        <c:axId val="58281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651"/>
        <c:crossesAt val="0"/>
        <c:crossBetween val="midCat"/>
      </c:valAx>
      <c:valAx>
        <c:axId val="250765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139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7202113"/>
        <c:axId val="1447722"/>
      </c:scatterChart>
      <c:valAx>
        <c:axId val="97202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722"/>
        <c:crossesAt val="0"/>
        <c:crossBetween val="midCat"/>
      </c:valAx>
      <c:valAx>
        <c:axId val="144772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21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9648628"/>
        <c:axId val="22844984"/>
      </c:scatterChart>
      <c:valAx>
        <c:axId val="4964862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4984"/>
        <c:crossesAt val="0"/>
        <c:crossBetween val="midCat"/>
        <c:majorUnit val="10"/>
      </c:valAx>
      <c:valAx>
        <c:axId val="2284498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86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2632071"/>
        <c:axId val="4609907"/>
      </c:scatterChart>
      <c:valAx>
        <c:axId val="8263207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907"/>
        <c:crossesAt val="0"/>
        <c:crossBetween val="midCat"/>
      </c:valAx>
      <c:valAx>
        <c:axId val="460990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20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3580065"/>
        <c:axId val="56703644"/>
      </c:scatterChart>
      <c:valAx>
        <c:axId val="8358006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3644"/>
        <c:crossesAt val="0"/>
        <c:crossBetween val="midCat"/>
      </c:valAx>
      <c:valAx>
        <c:axId val="5670364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0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