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7084630"/>
        <c:axId val="56891730"/>
      </c:scatterChart>
      <c:valAx>
        <c:axId val="57084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730"/>
        <c:crossesAt val="0"/>
        <c:crossBetween val="midCat"/>
      </c:valAx>
      <c:valAx>
        <c:axId val="56891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6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229182"/>
        <c:axId val="4736639"/>
      </c:scatterChart>
      <c:valAx>
        <c:axId val="6422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39"/>
        <c:crossesAt val="0"/>
        <c:crossBetween val="midCat"/>
      </c:valAx>
      <c:valAx>
        <c:axId val="4736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4731923"/>
        <c:axId val="86018008"/>
      </c:scatterChart>
      <c:valAx>
        <c:axId val="3473192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8008"/>
        <c:crossesAt val="0"/>
        <c:crossBetween val="midCat"/>
        <c:majorUnit val="10"/>
      </c:valAx>
      <c:valAx>
        <c:axId val="8601800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19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6054524"/>
        <c:axId val="47455592"/>
      </c:scatterChart>
      <c:valAx>
        <c:axId val="360545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5592"/>
        <c:crossesAt val="0"/>
        <c:crossBetween val="midCat"/>
      </c:valAx>
      <c:valAx>
        <c:axId val="4745559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450374"/>
        <c:axId val="28988897"/>
      </c:scatterChart>
      <c:valAx>
        <c:axId val="88450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897"/>
        <c:crossesAt val="0"/>
        <c:crossBetween val="midCat"/>
      </c:valAx>
      <c:valAx>
        <c:axId val="2898889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