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113354"/>
        <c:axId val="44149208"/>
      </c:scatterChart>
      <c:valAx>
        <c:axId val="931133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9208"/>
        <c:crossBetween val="midCat"/>
      </c:valAx>
      <c:valAx>
        <c:axId val="44149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3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13892"/>
        <c:axId val="21368188"/>
      </c:scatterChart>
      <c:valAx>
        <c:axId val="5421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188"/>
        <c:crossesAt val="0"/>
        <c:crossBetween val="midCat"/>
      </c:valAx>
      <c:valAx>
        <c:axId val="213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8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