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355046"/>
        <c:axId val="38696532"/>
      </c:scatterChart>
      <c:valAx>
        <c:axId val="783550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6532"/>
        <c:crossBetween val="midCat"/>
      </c:valAx>
      <c:valAx>
        <c:axId val="386965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0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254806"/>
        <c:axId val="81697390"/>
      </c:scatterChart>
      <c:valAx>
        <c:axId val="33254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7390"/>
        <c:crossesAt val="0"/>
        <c:crossBetween val="midCat"/>
      </c:valAx>
      <c:valAx>
        <c:axId val="8169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4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