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616120"/>
        <c:axId val="6431950"/>
      </c:barChart>
      <c:catAx>
        <c:axId val="85616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31950"/>
        <c:auto val="1"/>
        <c:lblAlgn val="ctr"/>
        <c:lblOffset val="100"/>
        <c:noMultiLvlLbl val="0"/>
      </c:catAx>
      <c:valAx>
        <c:axId val="64319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61612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26802"/>
        <c:axId val="53213497"/>
      </c:scatterChart>
      <c:valAx>
        <c:axId val="6352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497"/>
        <c:crossesAt val="0"/>
        <c:crossBetween val="midCat"/>
      </c:valAx>
      <c:valAx>
        <c:axId val="5321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6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