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89879"/>
        <c:axId val="25995424"/>
      </c:scatterChart>
      <c:valAx>
        <c:axId val="41589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24"/>
        <c:crossBetween val="midCat"/>
      </c:valAx>
      <c:valAx>
        <c:axId val="25995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95847"/>
        <c:axId val="77996071"/>
      </c:scatterChart>
      <c:valAx>
        <c:axId val="408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71"/>
        <c:crossesAt val="0"/>
        <c:crossBetween val="midCat"/>
      </c:valAx>
      <c:valAx>
        <c:axId val="779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