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55053"/>
        <c:axId val="34759288"/>
      </c:scatterChart>
      <c:valAx>
        <c:axId val="62455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288"/>
        <c:crossBetween val="midCat"/>
      </c:valAx>
      <c:valAx>
        <c:axId val="34759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16087"/>
        <c:axId val="38366732"/>
      </c:scatterChart>
      <c:valAx>
        <c:axId val="1921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732"/>
        <c:crossesAt val="0"/>
        <c:crossBetween val="midCat"/>
      </c:valAx>
      <c:valAx>
        <c:axId val="383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