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7137568"/>
        <c:axId val="80599953"/>
      </c:scatterChart>
      <c:valAx>
        <c:axId val="67137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9953"/>
        <c:crossesAt val="0"/>
        <c:crossBetween val="midCat"/>
      </c:valAx>
      <c:valAx>
        <c:axId val="8059995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756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0201930"/>
        <c:axId val="90133993"/>
      </c:scatterChart>
      <c:valAx>
        <c:axId val="70201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3993"/>
        <c:crossesAt val="0"/>
        <c:crossBetween val="midCat"/>
      </c:valAx>
      <c:valAx>
        <c:axId val="9013399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1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7780689"/>
        <c:axId val="62223090"/>
      </c:scatterChart>
      <c:valAx>
        <c:axId val="3778068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3090"/>
        <c:crossesAt val="0"/>
        <c:crossBetween val="midCat"/>
        <c:majorUnit val="10"/>
      </c:valAx>
      <c:valAx>
        <c:axId val="6222309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0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5804222"/>
        <c:axId val="61339689"/>
      </c:scatterChart>
      <c:valAx>
        <c:axId val="1580422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9689"/>
        <c:crossesAt val="0"/>
        <c:crossBetween val="midCat"/>
      </c:valAx>
      <c:valAx>
        <c:axId val="6133968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4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9985736"/>
        <c:axId val="75664795"/>
      </c:scatterChart>
      <c:valAx>
        <c:axId val="4998573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4795"/>
        <c:crossesAt val="0"/>
        <c:crossBetween val="midCat"/>
      </c:valAx>
      <c:valAx>
        <c:axId val="7566479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5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