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27422"/>
        <c:axId val="83229935"/>
      </c:barChart>
      <c:catAx>
        <c:axId val="93027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9935"/>
        <c:auto val="1"/>
        <c:lblAlgn val="ctr"/>
        <c:lblOffset val="100"/>
        <c:noMultiLvlLbl val="0"/>
      </c:catAx>
      <c:valAx>
        <c:axId val="83229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27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17576"/>
        <c:axId val="8790797"/>
      </c:scatterChart>
      <c:valAx>
        <c:axId val="4991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97"/>
        <c:crossesAt val="0"/>
        <c:crossBetween val="midCat"/>
      </c:valAx>
      <c:valAx>
        <c:axId val="87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