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07237"/>
        <c:axId val="88994066"/>
      </c:scatterChart>
      <c:valAx>
        <c:axId val="31807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66"/>
        <c:crossBetween val="midCat"/>
      </c:valAx>
      <c:valAx>
        <c:axId val="88994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24548"/>
        <c:axId val="63090527"/>
      </c:scatterChart>
      <c:valAx>
        <c:axId val="264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527"/>
        <c:crossesAt val="0"/>
        <c:crossBetween val="midCat"/>
      </c:valAx>
      <c:valAx>
        <c:axId val="630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