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222826"/>
        <c:axId val="432669"/>
      </c:scatterChart>
      <c:valAx>
        <c:axId val="73222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9"/>
        <c:crossBetween val="midCat"/>
      </c:valAx>
      <c:valAx>
        <c:axId val="4326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51234"/>
        <c:axId val="2533405"/>
      </c:scatterChart>
      <c:valAx>
        <c:axId val="9875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05"/>
        <c:crossesAt val="0"/>
        <c:crossBetween val="midCat"/>
      </c:valAx>
      <c:valAx>
        <c:axId val="25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