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156360"/>
        <c:axId val="49470982"/>
      </c:scatterChart>
      <c:valAx>
        <c:axId val="271563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0982"/>
        <c:crossBetween val="midCat"/>
      </c:valAx>
      <c:valAx>
        <c:axId val="494709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3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511547"/>
        <c:axId val="12874686"/>
      </c:scatterChart>
      <c:valAx>
        <c:axId val="9951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686"/>
        <c:crossesAt val="0"/>
        <c:crossBetween val="midCat"/>
      </c:valAx>
      <c:valAx>
        <c:axId val="1287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