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355301"/>
        <c:axId val="95287112"/>
      </c:scatterChart>
      <c:valAx>
        <c:axId val="22355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112"/>
        <c:crossesAt val="0"/>
        <c:crossBetween val="midCat"/>
      </c:valAx>
      <c:valAx>
        <c:axId val="952871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53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7787036"/>
        <c:axId val="23584659"/>
      </c:scatterChart>
      <c:valAx>
        <c:axId val="87787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4659"/>
        <c:crossesAt val="0"/>
        <c:crossBetween val="midCat"/>
      </c:valAx>
      <c:valAx>
        <c:axId val="235846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905663"/>
        <c:axId val="93012337"/>
      </c:scatterChart>
      <c:valAx>
        <c:axId val="749056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2337"/>
        <c:crossesAt val="0"/>
        <c:crossBetween val="midCat"/>
        <c:majorUnit val="10"/>
      </c:valAx>
      <c:valAx>
        <c:axId val="930123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446155"/>
        <c:axId val="86525155"/>
      </c:scatterChart>
      <c:valAx>
        <c:axId val="644461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155"/>
        <c:crossesAt val="0"/>
        <c:crossBetween val="midCat"/>
      </c:valAx>
      <c:valAx>
        <c:axId val="8652515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6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892721"/>
        <c:axId val="38213209"/>
      </c:scatterChart>
      <c:valAx>
        <c:axId val="68927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209"/>
        <c:crossesAt val="0"/>
        <c:crossBetween val="midCat"/>
      </c:valAx>
      <c:valAx>
        <c:axId val="382132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