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950462"/>
        <c:axId val="90427056"/>
      </c:scatterChart>
      <c:valAx>
        <c:axId val="659504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056"/>
        <c:crossBetween val="midCat"/>
      </c:valAx>
      <c:valAx>
        <c:axId val="904270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4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909601"/>
        <c:axId val="70943019"/>
      </c:scatterChart>
      <c:valAx>
        <c:axId val="9090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3019"/>
        <c:crossesAt val="0"/>
        <c:crossBetween val="midCat"/>
      </c:valAx>
      <c:valAx>
        <c:axId val="70943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