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046716"/>
        <c:axId val="7764892"/>
      </c:barChart>
      <c:catAx>
        <c:axId val="300467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4892"/>
        <c:auto val="1"/>
        <c:lblAlgn val="ctr"/>
        <c:lblOffset val="100"/>
        <c:noMultiLvlLbl val="0"/>
      </c:catAx>
      <c:valAx>
        <c:axId val="7764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4671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910515"/>
        <c:axId val="79309127"/>
      </c:scatterChart>
      <c:valAx>
        <c:axId val="7091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127"/>
        <c:crossesAt val="0"/>
        <c:crossBetween val="midCat"/>
      </c:valAx>
      <c:valAx>
        <c:axId val="7930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