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012114"/>
        <c:axId val="91136215"/>
      </c:scatterChart>
      <c:valAx>
        <c:axId val="580121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215"/>
        <c:crossBetween val="midCat"/>
      </c:valAx>
      <c:valAx>
        <c:axId val="911362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1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969377"/>
        <c:axId val="91172656"/>
      </c:scatterChart>
      <c:valAx>
        <c:axId val="5596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656"/>
        <c:crossesAt val="0"/>
        <c:crossBetween val="midCat"/>
      </c:valAx>
      <c:valAx>
        <c:axId val="9117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