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622082"/>
        <c:axId val="87314762"/>
      </c:scatterChart>
      <c:valAx>
        <c:axId val="52622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314762"/>
        <c:crossesAt val="0"/>
        <c:crossBetween val="midCat"/>
      </c:valAx>
      <c:valAx>
        <c:axId val="873147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6220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