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779980"/>
        <c:axId val="61801327"/>
      </c:scatterChart>
      <c:valAx>
        <c:axId val="467799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327"/>
        <c:crossBetween val="midCat"/>
      </c:valAx>
      <c:valAx>
        <c:axId val="618013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9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01924"/>
        <c:axId val="46967331"/>
      </c:scatterChart>
      <c:valAx>
        <c:axId val="8350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331"/>
        <c:crossesAt val="0"/>
        <c:crossBetween val="midCat"/>
      </c:valAx>
      <c:valAx>
        <c:axId val="4696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