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29730"/>
        <c:axId val="76474060"/>
      </c:scatterChart>
      <c:valAx>
        <c:axId val="655297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060"/>
        <c:crossBetween val="midCat"/>
      </c:valAx>
      <c:valAx>
        <c:axId val="764740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7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61838"/>
        <c:axId val="18832644"/>
      </c:scatterChart>
      <c:valAx>
        <c:axId val="7636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644"/>
        <c:crossesAt val="0"/>
        <c:crossBetween val="midCat"/>
      </c:valAx>
      <c:valAx>
        <c:axId val="188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