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4221801"/>
        <c:axId val="58682285"/>
      </c:scatterChart>
      <c:valAx>
        <c:axId val="94221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2285"/>
        <c:crossesAt val="0"/>
        <c:crossBetween val="midCat"/>
      </c:valAx>
      <c:valAx>
        <c:axId val="5868228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180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1545833"/>
        <c:axId val="88323612"/>
      </c:scatterChart>
      <c:valAx>
        <c:axId val="91545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3612"/>
        <c:crossesAt val="0"/>
        <c:crossBetween val="midCat"/>
      </c:valAx>
      <c:valAx>
        <c:axId val="8832361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5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3540084"/>
        <c:axId val="97746127"/>
      </c:scatterChart>
      <c:valAx>
        <c:axId val="4354008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6127"/>
        <c:crossesAt val="0"/>
        <c:crossBetween val="midCat"/>
        <c:majorUnit val="10"/>
      </c:valAx>
      <c:valAx>
        <c:axId val="9774612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00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9071596"/>
        <c:axId val="63170289"/>
      </c:scatterChart>
      <c:valAx>
        <c:axId val="9907159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0289"/>
        <c:crossesAt val="0"/>
        <c:crossBetween val="midCat"/>
      </c:valAx>
      <c:valAx>
        <c:axId val="6317028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15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2975089"/>
        <c:axId val="67710827"/>
      </c:scatterChart>
      <c:valAx>
        <c:axId val="5297508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0827"/>
        <c:crossesAt val="0"/>
        <c:crossBetween val="midCat"/>
      </c:valAx>
      <c:valAx>
        <c:axId val="6771082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50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