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524403"/>
        <c:axId val="48294560"/>
      </c:scatterChart>
      <c:valAx>
        <c:axId val="485244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4560"/>
        <c:crossBetween val="midCat"/>
      </c:valAx>
      <c:valAx>
        <c:axId val="482945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44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7584840"/>
        <c:axId val="50695431"/>
      </c:scatterChart>
      <c:valAx>
        <c:axId val="7758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5431"/>
        <c:crossesAt val="0"/>
        <c:crossBetween val="midCat"/>
      </c:valAx>
      <c:valAx>
        <c:axId val="5069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4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