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871018"/>
        <c:axId val="56694422"/>
      </c:barChart>
      <c:catAx>
        <c:axId val="328710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694422"/>
        <c:auto val="1"/>
        <c:lblAlgn val="ctr"/>
        <c:lblOffset val="100"/>
        <c:noMultiLvlLbl val="0"/>
      </c:catAx>
      <c:valAx>
        <c:axId val="566944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8710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250187"/>
        <c:axId val="95869561"/>
      </c:scatterChart>
      <c:valAx>
        <c:axId val="7525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9561"/>
        <c:crossesAt val="0"/>
        <c:crossBetween val="midCat"/>
      </c:valAx>
      <c:valAx>
        <c:axId val="958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