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45851"/>
        <c:axId val="94802119"/>
      </c:scatterChart>
      <c:valAx>
        <c:axId val="587458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119"/>
        <c:crossBetween val="midCat"/>
      </c:valAx>
      <c:valAx>
        <c:axId val="948021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8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94115"/>
        <c:axId val="57998515"/>
      </c:scatterChart>
      <c:valAx>
        <c:axId val="65494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515"/>
        <c:crossesAt val="0"/>
        <c:crossBetween val="midCat"/>
      </c:valAx>
      <c:valAx>
        <c:axId val="5799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