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88759"/>
        <c:axId val="90754383"/>
      </c:scatterChart>
      <c:valAx>
        <c:axId val="17988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383"/>
        <c:crossBetween val="midCat"/>
      </c:valAx>
      <c:valAx>
        <c:axId val="90754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32580"/>
        <c:axId val="69314135"/>
      </c:scatterChart>
      <c:valAx>
        <c:axId val="7103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135"/>
        <c:crossesAt val="0"/>
        <c:crossBetween val="midCat"/>
      </c:valAx>
      <c:valAx>
        <c:axId val="693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