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561592"/>
        <c:axId val="42463860"/>
      </c:scatterChart>
      <c:valAx>
        <c:axId val="335615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3860"/>
        <c:crossBetween val="midCat"/>
      </c:valAx>
      <c:valAx>
        <c:axId val="42463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5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820777"/>
        <c:axId val="65712663"/>
      </c:scatterChart>
      <c:valAx>
        <c:axId val="798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2663"/>
        <c:crossesAt val="0"/>
        <c:crossBetween val="midCat"/>
      </c:valAx>
      <c:valAx>
        <c:axId val="6571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0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