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00717"/>
        <c:axId val="49175490"/>
      </c:scatterChart>
      <c:valAx>
        <c:axId val="660007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490"/>
        <c:crossBetween val="midCat"/>
      </c:valAx>
      <c:valAx>
        <c:axId val="491754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7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53741"/>
        <c:axId val="35261637"/>
      </c:scatterChart>
      <c:valAx>
        <c:axId val="8185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1637"/>
        <c:crossesAt val="0"/>
        <c:crossBetween val="midCat"/>
      </c:valAx>
      <c:valAx>
        <c:axId val="3526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