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8329467"/>
        <c:axId val="36926412"/>
      </c:scatterChart>
      <c:valAx>
        <c:axId val="28329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6412"/>
        <c:crossesAt val="0"/>
        <c:crossBetween val="midCat"/>
      </c:valAx>
      <c:valAx>
        <c:axId val="3692641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946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077035"/>
        <c:axId val="86611275"/>
      </c:scatterChart>
      <c:valAx>
        <c:axId val="1077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1275"/>
        <c:crossesAt val="0"/>
        <c:crossBetween val="midCat"/>
      </c:valAx>
      <c:valAx>
        <c:axId val="8661127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3821388"/>
        <c:axId val="89295473"/>
      </c:scatterChart>
      <c:valAx>
        <c:axId val="4382138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5473"/>
        <c:crossesAt val="0"/>
        <c:crossBetween val="midCat"/>
        <c:majorUnit val="10"/>
      </c:valAx>
      <c:valAx>
        <c:axId val="8929547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13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2209676"/>
        <c:axId val="67426000"/>
      </c:scatterChart>
      <c:valAx>
        <c:axId val="3220967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6000"/>
        <c:crossesAt val="0"/>
        <c:crossBetween val="midCat"/>
      </c:valAx>
      <c:valAx>
        <c:axId val="6742600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96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3882048"/>
        <c:axId val="73523999"/>
      </c:scatterChart>
      <c:valAx>
        <c:axId val="5388204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3999"/>
        <c:crossesAt val="0"/>
        <c:crossBetween val="midCat"/>
      </c:valAx>
      <c:valAx>
        <c:axId val="7352399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2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