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672097"/>
        <c:axId val="61761956"/>
      </c:barChart>
      <c:catAx>
        <c:axId val="686720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61956"/>
        <c:auto val="1"/>
        <c:lblAlgn val="ctr"/>
        <c:lblOffset val="100"/>
        <c:noMultiLvlLbl val="0"/>
      </c:catAx>
      <c:valAx>
        <c:axId val="617619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720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74472"/>
        <c:axId val="3356029"/>
      </c:scatterChart>
      <c:valAx>
        <c:axId val="947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029"/>
        <c:crossesAt val="0"/>
        <c:crossBetween val="midCat"/>
      </c:valAx>
      <c:valAx>
        <c:axId val="335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