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48803"/>
        <c:axId val="97316269"/>
      </c:scatterChart>
      <c:valAx>
        <c:axId val="10488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269"/>
        <c:crossBetween val="midCat"/>
      </c:valAx>
      <c:valAx>
        <c:axId val="973162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72580"/>
        <c:axId val="67956694"/>
      </c:scatterChart>
      <c:valAx>
        <c:axId val="1017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694"/>
        <c:crossesAt val="0"/>
        <c:crossBetween val="midCat"/>
      </c:valAx>
      <c:valAx>
        <c:axId val="679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