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274268"/>
        <c:axId val="20911992"/>
      </c:scatterChart>
      <c:valAx>
        <c:axId val="392742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992"/>
        <c:crossBetween val="midCat"/>
      </c:valAx>
      <c:valAx>
        <c:axId val="209119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2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7544"/>
        <c:axId val="4514662"/>
      </c:scatterChart>
      <c:valAx>
        <c:axId val="355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62"/>
        <c:crossesAt val="0"/>
        <c:crossBetween val="midCat"/>
      </c:valAx>
      <c:valAx>
        <c:axId val="451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