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59764"/>
        <c:axId val="20559893"/>
      </c:scatterChart>
      <c:valAx>
        <c:axId val="8275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59893"/>
        <c:crossesAt val="0"/>
        <c:crossBetween val="midCat"/>
      </c:valAx>
      <c:valAx>
        <c:axId val="2055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59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