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68646"/>
        <c:axId val="40737187"/>
      </c:barChart>
      <c:catAx>
        <c:axId val="19768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37187"/>
        <c:auto val="1"/>
        <c:lblAlgn val="ctr"/>
        <c:lblOffset val="100"/>
        <c:noMultiLvlLbl val="0"/>
      </c:catAx>
      <c:valAx>
        <c:axId val="40737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68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420"/>
        <c:axId val="32053314"/>
      </c:scatterChart>
      <c:valAx>
        <c:axId val="71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314"/>
        <c:crossesAt val="0"/>
        <c:crossBetween val="midCat"/>
      </c:valAx>
      <c:valAx>
        <c:axId val="320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