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0533290"/>
        <c:axId val="93239884"/>
      </c:scatterChart>
      <c:valAx>
        <c:axId val="40533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9884"/>
        <c:crossesAt val="0"/>
        <c:crossBetween val="midCat"/>
      </c:valAx>
      <c:valAx>
        <c:axId val="9323988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329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6704315"/>
        <c:axId val="85685013"/>
      </c:scatterChart>
      <c:valAx>
        <c:axId val="76704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5013"/>
        <c:crossesAt val="0"/>
        <c:crossBetween val="midCat"/>
      </c:valAx>
      <c:valAx>
        <c:axId val="8568501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4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647025"/>
        <c:axId val="72990509"/>
      </c:scatterChart>
      <c:valAx>
        <c:axId val="864702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0509"/>
        <c:crossesAt val="0"/>
        <c:crossBetween val="midCat"/>
        <c:majorUnit val="10"/>
      </c:valAx>
      <c:valAx>
        <c:axId val="7299050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0298698"/>
        <c:axId val="68818771"/>
      </c:scatterChart>
      <c:valAx>
        <c:axId val="8029869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8771"/>
        <c:crossesAt val="0"/>
        <c:crossBetween val="midCat"/>
      </c:valAx>
      <c:valAx>
        <c:axId val="6881877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8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2569083"/>
        <c:axId val="4489654"/>
      </c:scatterChart>
      <c:valAx>
        <c:axId val="5256908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654"/>
        <c:crossesAt val="0"/>
        <c:crossBetween val="midCat"/>
      </c:valAx>
      <c:valAx>
        <c:axId val="448965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9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