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775831"/>
        <c:axId val="74745034"/>
      </c:scatterChart>
      <c:valAx>
        <c:axId val="27775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45034"/>
        <c:crossesAt val="0"/>
        <c:crossBetween val="midCat"/>
      </c:valAx>
      <c:valAx>
        <c:axId val="74745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7758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