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869825"/>
        <c:axId val="55367744"/>
      </c:scatterChart>
      <c:valAx>
        <c:axId val="498698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744"/>
        <c:crossBetween val="midCat"/>
      </c:valAx>
      <c:valAx>
        <c:axId val="553677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8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54456"/>
        <c:axId val="44825027"/>
      </c:scatterChart>
      <c:valAx>
        <c:axId val="6055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5027"/>
        <c:crossesAt val="0"/>
        <c:crossBetween val="midCat"/>
      </c:valAx>
      <c:valAx>
        <c:axId val="4482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44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