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786803"/>
        <c:axId val="59139562"/>
      </c:scatterChart>
      <c:valAx>
        <c:axId val="877868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9562"/>
        <c:crossBetween val="midCat"/>
      </c:valAx>
      <c:valAx>
        <c:axId val="5913956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8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52232"/>
        <c:axId val="6755063"/>
      </c:scatterChart>
      <c:valAx>
        <c:axId val="4345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63"/>
        <c:crossesAt val="0"/>
        <c:crossBetween val="midCat"/>
      </c:valAx>
      <c:valAx>
        <c:axId val="675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2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