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4033990"/>
        <c:axId val="31616237"/>
      </c:scatterChart>
      <c:valAx>
        <c:axId val="64033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6237"/>
        <c:crossesAt val="0"/>
        <c:crossBetween val="midCat"/>
      </c:valAx>
      <c:valAx>
        <c:axId val="316162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39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1450797"/>
        <c:axId val="2129644"/>
      </c:scatterChart>
      <c:valAx>
        <c:axId val="21450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644"/>
        <c:crossesAt val="0"/>
        <c:crossBetween val="midCat"/>
      </c:valAx>
      <c:valAx>
        <c:axId val="2129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440162"/>
        <c:axId val="3212244"/>
      </c:scatterChart>
      <c:valAx>
        <c:axId val="424401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44"/>
        <c:crossesAt val="0"/>
        <c:crossBetween val="midCat"/>
        <c:majorUnit val="10"/>
      </c:valAx>
      <c:valAx>
        <c:axId val="32122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412455"/>
        <c:axId val="72624738"/>
      </c:scatterChart>
      <c:valAx>
        <c:axId val="74124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738"/>
        <c:crossesAt val="0"/>
        <c:crossBetween val="midCat"/>
      </c:valAx>
      <c:valAx>
        <c:axId val="726247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727754"/>
        <c:axId val="56716258"/>
      </c:scatterChart>
      <c:valAx>
        <c:axId val="18727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258"/>
        <c:crossesAt val="0"/>
        <c:crossBetween val="midCat"/>
      </c:valAx>
      <c:valAx>
        <c:axId val="5671625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