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8756092"/>
        <c:axId val="67906083"/>
      </c:barChart>
      <c:catAx>
        <c:axId val="98756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06083"/>
        <c:auto val="1"/>
        <c:lblAlgn val="ctr"/>
        <c:lblOffset val="100"/>
        <c:noMultiLvlLbl val="0"/>
      </c:catAx>
      <c:valAx>
        <c:axId val="67906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5609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22020"/>
        <c:axId val="13690737"/>
      </c:scatterChart>
      <c:valAx>
        <c:axId val="42322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0737"/>
        <c:crossesAt val="0"/>
        <c:crossBetween val="midCat"/>
      </c:valAx>
      <c:valAx>
        <c:axId val="1369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20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