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9973909"/>
        <c:axId val="57219641"/>
      </c:scatterChart>
      <c:valAx>
        <c:axId val="7997390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9641"/>
        <c:crossesAt val="0"/>
        <c:crossBetween val="midCat"/>
      </c:valAx>
      <c:valAx>
        <c:axId val="572196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39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7655831"/>
        <c:axId val="21307823"/>
      </c:scatterChart>
      <c:valAx>
        <c:axId val="9765583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7823"/>
        <c:crossesAt val="0"/>
        <c:crossBetween val="midCat"/>
      </c:valAx>
      <c:valAx>
        <c:axId val="213078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58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