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10238"/>
        <c:axId val="99557529"/>
      </c:scatterChart>
      <c:valAx>
        <c:axId val="36210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529"/>
        <c:crossesAt val="0"/>
        <c:crossBetween val="midCat"/>
      </c:valAx>
      <c:valAx>
        <c:axId val="99557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096484"/>
        <c:axId val="61640686"/>
      </c:scatterChart>
      <c:valAx>
        <c:axId val="90096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686"/>
        <c:crossesAt val="0"/>
        <c:crossBetween val="midCat"/>
      </c:valAx>
      <c:valAx>
        <c:axId val="61640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